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20395294"/>
        <c:axId val="79687470"/>
      </c:scatterChart>
      <c:valAx>
        <c:axId val="20395294"/>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79687470"/>
        <c:crossesAt val="-0.001"/>
        <c:crossBetween val="midCat"/>
      </c:valAx>
      <c:valAx>
        <c:axId val="79687470"/>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0395294"/>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92865681"/>
        <c:axId val="46570760"/>
      </c:scatterChart>
      <c:valAx>
        <c:axId val="928656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570760"/>
        <c:crossesAt val="0"/>
        <c:crossBetween val="midCat"/>
        <c:majorUnit val="10"/>
      </c:valAx>
      <c:valAx>
        <c:axId val="46570760"/>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5681"/>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59636815"/>
        <c:axId val="63517568"/>
      </c:scatterChart>
      <c:valAx>
        <c:axId val="5963681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517568"/>
        <c:crossesAt val="0"/>
        <c:crossBetween val="midCat"/>
      </c:valAx>
      <c:valAx>
        <c:axId val="6351756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681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53686694"/>
        <c:axId val="97219406"/>
      </c:scatterChart>
      <c:valAx>
        <c:axId val="5368669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219406"/>
        <c:crossesAt val="0"/>
        <c:crossBetween val="midCat"/>
      </c:valAx>
      <c:valAx>
        <c:axId val="9721940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669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